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7 (2)" sheetId="1" state="visible" r:id="rId2"/>
  </sheets>
  <definedNames>
    <definedName function="false" hidden="false" localSheetId="0" name="_xlnm.Print_Area" vbProcedure="false">'Cuadro 37 (2)'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ª 37</t>
  </si>
  <si>
    <t xml:space="preserve">MADRE DE DIOS:  PRODUCCION DE GANADO VACUNO  MENSUAL, SEGÚN PROVINCIAS Y DISTRITOS </t>
  </si>
  <si>
    <t xml:space="preserve">Periodo : Julio -Setiembre  2022* / 2021</t>
  </si>
  <si>
    <t xml:space="preserve">(t.)</t>
  </si>
  <si>
    <t xml:space="preserve">REGION</t>
  </si>
  <si>
    <t xml:space="preserve">AÑO</t>
  </si>
  <si>
    <t xml:space="preserve">JUL-SET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de la Region</t>
  </si>
  <si>
    <t xml:space="preserve">ELABORACION : OEAI - MD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1"/>
      <color rgb="FFFF000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7.14"/>
    <col collapsed="false" customWidth="true" hidden="false" outlineLevel="0" max="3" min="3" style="0" width="12.28"/>
    <col collapsed="false" customWidth="true" hidden="false" outlineLevel="0" max="4" min="4" style="0" width="9.14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15" min="7" style="0" width="8.99"/>
    <col collapsed="false" customWidth="true" hidden="false" outlineLevel="0" max="16" min="16" style="0" width="10.85"/>
    <col collapsed="false" customWidth="true" hidden="false" outlineLevel="0" max="17" min="17" style="0" width="2.56"/>
    <col collapsed="false" customWidth="true" hidden="false" outlineLevel="0" max="18" min="18" style="0" width="5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6.5" hidden="false" customHeight="true" outlineLevel="0" collapsed="false">
      <c r="A7" s="5" t="s">
        <v>4</v>
      </c>
      <c r="B7" s="6" t="s">
        <v>5</v>
      </c>
      <c r="C7" s="7" t="s">
        <v>6</v>
      </c>
      <c r="D7" s="6" t="s">
        <v>7</v>
      </c>
      <c r="E7" s="7" t="s">
        <v>8</v>
      </c>
      <c r="F7" s="6" t="s">
        <v>9</v>
      </c>
      <c r="G7" s="7" t="s">
        <v>10</v>
      </c>
      <c r="H7" s="6" t="s">
        <v>11</v>
      </c>
      <c r="I7" s="7" t="s">
        <v>12</v>
      </c>
      <c r="J7" s="8" t="s">
        <v>13</v>
      </c>
      <c r="K7" s="9" t="s">
        <v>14</v>
      </c>
      <c r="L7" s="8" t="s">
        <v>15</v>
      </c>
      <c r="M7" s="7" t="s">
        <v>16</v>
      </c>
      <c r="N7" s="6" t="s">
        <v>17</v>
      </c>
      <c r="O7" s="7" t="s">
        <v>18</v>
      </c>
      <c r="P7" s="10" t="s">
        <v>19</v>
      </c>
      <c r="R7" s="11"/>
    </row>
    <row r="8" customFormat="false" ht="9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3"/>
      <c r="L8" s="13"/>
      <c r="M8" s="12"/>
      <c r="N8" s="12"/>
      <c r="O8" s="12"/>
      <c r="P8" s="12"/>
    </row>
    <row r="9" customFormat="false" ht="14.25" hidden="false" customHeight="true" outlineLevel="0" collapsed="false">
      <c r="A9" s="12" t="s">
        <v>20</v>
      </c>
      <c r="B9" s="12" t="n">
        <v>2022</v>
      </c>
      <c r="C9" s="14" t="n">
        <f aca="false">SUM(J9:L9)</f>
        <v>535.7</v>
      </c>
      <c r="D9" s="14" t="n">
        <f aca="false">+D13+D23+D31</f>
        <v>150.23</v>
      </c>
      <c r="E9" s="14" t="n">
        <f aca="false">+E13+E23+E31</f>
        <v>197.72</v>
      </c>
      <c r="F9" s="14" t="n">
        <f aca="false">+F13+F23+F31</f>
        <v>193.68</v>
      </c>
      <c r="G9" s="14" t="n">
        <f aca="false">+G13+G23+G31</f>
        <v>193.82</v>
      </c>
      <c r="H9" s="14" t="n">
        <f aca="false">+H13+H23+H31</f>
        <v>215.41</v>
      </c>
      <c r="I9" s="14" t="n">
        <f aca="false">+I13+I23+I31</f>
        <v>188.87</v>
      </c>
      <c r="J9" s="15" t="n">
        <f aca="false">+J13+J23+J31</f>
        <v>181.6</v>
      </c>
      <c r="K9" s="15" t="n">
        <f aca="false">+K13+K23+K31</f>
        <v>182.36</v>
      </c>
      <c r="L9" s="15" t="n">
        <f aca="false">+L13+L23+L31</f>
        <v>171.74</v>
      </c>
      <c r="M9" s="14" t="n">
        <f aca="false">+M13+M23+M31</f>
        <v>0</v>
      </c>
      <c r="N9" s="14" t="n">
        <f aca="false">+N13+N23+N31</f>
        <v>0</v>
      </c>
      <c r="O9" s="14" t="n">
        <f aca="false">+O13+O23+O31</f>
        <v>0</v>
      </c>
      <c r="P9" s="16" t="n">
        <f aca="false">SUM(D9:O9)</f>
        <v>1675.43</v>
      </c>
    </row>
    <row r="10" customFormat="false" ht="12" hidden="false" customHeight="true" outlineLevel="0" collapsed="false">
      <c r="A10" s="12"/>
      <c r="B10" s="12" t="n">
        <v>2021</v>
      </c>
      <c r="C10" s="14" t="n">
        <f aca="false">SUM(J10:L10)</f>
        <v>427.61</v>
      </c>
      <c r="D10" s="14" t="n">
        <f aca="false">+D14+D24+D32</f>
        <v>221.55</v>
      </c>
      <c r="E10" s="14" t="n">
        <f aca="false">+E14+E24+E32</f>
        <v>219.11</v>
      </c>
      <c r="F10" s="14" t="n">
        <f aca="false">+F14+F24+F32</f>
        <v>188.42</v>
      </c>
      <c r="G10" s="14" t="n">
        <f aca="false">+G14+G24+G32</f>
        <v>191.31</v>
      </c>
      <c r="H10" s="14" t="n">
        <f aca="false">+H14+H24+H32</f>
        <v>155.31</v>
      </c>
      <c r="I10" s="14" t="n">
        <f aca="false">+I14+I24+I32</f>
        <v>115.62</v>
      </c>
      <c r="J10" s="15" t="n">
        <f aca="false">+J14+J24+J32</f>
        <v>132.16</v>
      </c>
      <c r="K10" s="15" t="n">
        <f aca="false">+K14+K24+K32</f>
        <v>140.06</v>
      </c>
      <c r="L10" s="15" t="n">
        <f aca="false">+L14+L24+L32</f>
        <v>155.39</v>
      </c>
      <c r="M10" s="14" t="n">
        <f aca="false">+M14+M24+M32</f>
        <v>163.59</v>
      </c>
      <c r="N10" s="14" t="n">
        <f aca="false">+N14+N24+N32</f>
        <v>174.91</v>
      </c>
      <c r="O10" s="14" t="n">
        <f aca="false">+O14+O24+O32</f>
        <v>204.32</v>
      </c>
      <c r="P10" s="16" t="n">
        <f aca="false">SUM(D10:O10)</f>
        <v>2061.75</v>
      </c>
    </row>
    <row r="11" customFormat="false" ht="9.75" hidden="false" customHeight="true" outlineLevel="0" collapsed="false">
      <c r="A11" s="17"/>
      <c r="B11" s="18"/>
      <c r="C11" s="19"/>
      <c r="D11" s="20"/>
      <c r="E11" s="20"/>
      <c r="F11" s="20"/>
      <c r="G11" s="20"/>
      <c r="H11" s="20"/>
      <c r="I11" s="20"/>
      <c r="J11" s="21"/>
      <c r="K11" s="21"/>
      <c r="L11" s="21"/>
      <c r="M11" s="20"/>
      <c r="N11" s="20"/>
      <c r="O11" s="20"/>
      <c r="P11" s="22"/>
    </row>
    <row r="12" customFormat="false" ht="9.75" hidden="false" customHeight="true" outlineLevel="0" collapsed="false">
      <c r="A12" s="12"/>
      <c r="B12" s="23"/>
      <c r="C12" s="14"/>
      <c r="D12" s="24"/>
      <c r="E12" s="24"/>
      <c r="F12" s="24"/>
      <c r="G12" s="24"/>
      <c r="H12" s="24"/>
      <c r="I12" s="24"/>
      <c r="J12" s="25"/>
      <c r="K12" s="25"/>
      <c r="L12" s="25"/>
      <c r="M12" s="24"/>
      <c r="N12" s="24"/>
      <c r="O12" s="24"/>
      <c r="P12" s="26"/>
    </row>
    <row r="13" customFormat="false" ht="12" hidden="false" customHeight="true" outlineLevel="0" collapsed="false">
      <c r="A13" s="12" t="s">
        <v>21</v>
      </c>
      <c r="B13" s="12" t="n">
        <v>2022</v>
      </c>
      <c r="C13" s="14" t="n">
        <f aca="false">SUM(J13:L13)</f>
        <v>407.65</v>
      </c>
      <c r="D13" s="24" t="n">
        <f aca="false">+D15+D17+D19+D21</f>
        <v>108.25</v>
      </c>
      <c r="E13" s="24" t="n">
        <f aca="false">+E15+E17+E19+E21</f>
        <v>149.15</v>
      </c>
      <c r="F13" s="24" t="n">
        <f aca="false">+F15+F17+F19+F21</f>
        <v>146.3</v>
      </c>
      <c r="G13" s="24" t="n">
        <f aca="false">+G15+G17+G19+G21</f>
        <v>151.7</v>
      </c>
      <c r="H13" s="24" t="n">
        <f aca="false">+H15+H17+H19+H21</f>
        <v>166.67</v>
      </c>
      <c r="I13" s="24" t="n">
        <f aca="false">+I15+I17+I19+I21</f>
        <v>147.85</v>
      </c>
      <c r="J13" s="25" t="n">
        <f aca="false">+J15+J17+J19+J21</f>
        <v>143.5</v>
      </c>
      <c r="K13" s="25" t="n">
        <f aca="false">+K15+K17+K19+K21</f>
        <v>136.3</v>
      </c>
      <c r="L13" s="25" t="n">
        <f aca="false">+L15+L17+L19+L21</f>
        <v>127.85</v>
      </c>
      <c r="M13" s="24" t="n">
        <f aca="false">+M15+M17+M19+M21</f>
        <v>0</v>
      </c>
      <c r="N13" s="24" t="n">
        <f aca="false">+N15+N17+N19+N21</f>
        <v>0</v>
      </c>
      <c r="O13" s="24" t="n">
        <f aca="false">+O15+O17+O19+O21</f>
        <v>0</v>
      </c>
      <c r="P13" s="27" t="n">
        <f aca="false">SUM(D13:O13)</f>
        <v>1277.57</v>
      </c>
    </row>
    <row r="14" customFormat="false" ht="12.75" hidden="false" customHeight="true" outlineLevel="0" collapsed="false">
      <c r="A14" s="12"/>
      <c r="B14" s="12" t="n">
        <v>2021</v>
      </c>
      <c r="C14" s="14" t="n">
        <f aca="false">SUM(J14:L14)</f>
        <v>260.35</v>
      </c>
      <c r="D14" s="24" t="n">
        <f aca="false">+D16+D18+D20+D22</f>
        <v>170.6</v>
      </c>
      <c r="E14" s="24" t="n">
        <f aca="false">+E16+E18+E20+E22</f>
        <v>156.37</v>
      </c>
      <c r="F14" s="24" t="n">
        <f aca="false">+F16+F18+F20+F22</f>
        <v>148.6</v>
      </c>
      <c r="G14" s="24" t="n">
        <f aca="false">+G16+G18+G20+G22</f>
        <v>156.07</v>
      </c>
      <c r="H14" s="24" t="n">
        <f aca="false">+H16+H18+H20+H22</f>
        <v>120.04</v>
      </c>
      <c r="I14" s="24" t="n">
        <f aca="false">+I16+I18+I20+I22</f>
        <v>76.66</v>
      </c>
      <c r="J14" s="25" t="n">
        <f aca="false">+J16+J18+J20+J22</f>
        <v>77.22</v>
      </c>
      <c r="K14" s="25" t="n">
        <f aca="false">+K16+K18+K20+K22</f>
        <v>88.19</v>
      </c>
      <c r="L14" s="25" t="n">
        <f aca="false">+L16+L18+L20+L22</f>
        <v>94.94</v>
      </c>
      <c r="M14" s="24" t="n">
        <f aca="false">+M16+M18+M20+M22</f>
        <v>107.05</v>
      </c>
      <c r="N14" s="24" t="n">
        <f aca="false">+N16+N18+N20+N22</f>
        <v>98.31</v>
      </c>
      <c r="O14" s="24" t="n">
        <f aca="false">+O16+O18+O20+O22</f>
        <v>145.79</v>
      </c>
      <c r="P14" s="27" t="n">
        <f aca="false">SUM(D14:O14)</f>
        <v>1439.84</v>
      </c>
    </row>
    <row r="15" customFormat="false" ht="12" hidden="false" customHeight="true" outlineLevel="0" collapsed="false">
      <c r="A15" s="28" t="s">
        <v>22</v>
      </c>
      <c r="B15" s="29" t="n">
        <v>2022</v>
      </c>
      <c r="C15" s="30" t="n">
        <f aca="false">SUM(J15:L15)</f>
        <v>357.23</v>
      </c>
      <c r="D15" s="31" t="n">
        <v>88.35</v>
      </c>
      <c r="E15" s="31" t="n">
        <v>110</v>
      </c>
      <c r="F15" s="31" t="n">
        <v>115</v>
      </c>
      <c r="G15" s="31" t="n">
        <v>128.6</v>
      </c>
      <c r="H15" s="31" t="n">
        <v>135.57</v>
      </c>
      <c r="I15" s="31" t="n">
        <v>133.25</v>
      </c>
      <c r="J15" s="32" t="n">
        <v>128.78</v>
      </c>
      <c r="K15" s="32" t="n">
        <v>118.65</v>
      </c>
      <c r="L15" s="32" t="n">
        <v>109.8</v>
      </c>
      <c r="M15" s="31" t="n">
        <v>0</v>
      </c>
      <c r="N15" s="31" t="n">
        <v>0</v>
      </c>
      <c r="O15" s="31" t="n">
        <v>0</v>
      </c>
      <c r="P15" s="33" t="n">
        <f aca="false">SUM(D15:O15)</f>
        <v>1068</v>
      </c>
    </row>
    <row r="16" customFormat="false" ht="12" hidden="false" customHeight="true" outlineLevel="0" collapsed="false">
      <c r="A16" s="28"/>
      <c r="B16" s="29" t="n">
        <v>2021</v>
      </c>
      <c r="C16" s="30" t="n">
        <f aca="false">SUM(J16:L16)</f>
        <v>189.03</v>
      </c>
      <c r="D16" s="31" t="n">
        <v>127</v>
      </c>
      <c r="E16" s="31" t="n">
        <v>113.98</v>
      </c>
      <c r="F16" s="31" t="n">
        <v>109.3</v>
      </c>
      <c r="G16" s="31" t="n">
        <v>139</v>
      </c>
      <c r="H16" s="31" t="n">
        <v>102.46</v>
      </c>
      <c r="I16" s="31" t="n">
        <v>59.2</v>
      </c>
      <c r="J16" s="32" t="n">
        <v>55.24</v>
      </c>
      <c r="K16" s="32" t="n">
        <v>63.25</v>
      </c>
      <c r="L16" s="32" t="n">
        <v>70.54</v>
      </c>
      <c r="M16" s="31" t="n">
        <v>88.57</v>
      </c>
      <c r="N16" s="31" t="n">
        <v>63.43</v>
      </c>
      <c r="O16" s="31" t="n">
        <v>105.25</v>
      </c>
      <c r="P16" s="33" t="n">
        <f aca="false">SUM(D16:O16)</f>
        <v>1097.22</v>
      </c>
    </row>
    <row r="17" customFormat="false" ht="12" hidden="false" customHeight="true" outlineLevel="0" collapsed="false">
      <c r="A17" s="28" t="s">
        <v>23</v>
      </c>
      <c r="B17" s="29" t="n">
        <v>2022</v>
      </c>
      <c r="C17" s="30" t="n">
        <f aca="false">SUM(J17:L17)</f>
        <v>22.7</v>
      </c>
      <c r="D17" s="31" t="n">
        <v>8.7</v>
      </c>
      <c r="E17" s="31" t="n">
        <v>8.45</v>
      </c>
      <c r="F17" s="31" t="n">
        <v>9</v>
      </c>
      <c r="G17" s="31" t="n">
        <v>7.5</v>
      </c>
      <c r="H17" s="31" t="n">
        <v>9.8</v>
      </c>
      <c r="I17" s="31" t="n">
        <v>9</v>
      </c>
      <c r="J17" s="32" t="n">
        <v>7.2</v>
      </c>
      <c r="K17" s="32" t="n">
        <v>8</v>
      </c>
      <c r="L17" s="32" t="n">
        <v>7.5</v>
      </c>
      <c r="M17" s="31" t="n">
        <v>0</v>
      </c>
      <c r="N17" s="31" t="n">
        <v>0</v>
      </c>
      <c r="O17" s="31" t="n">
        <v>0</v>
      </c>
      <c r="P17" s="33" t="n">
        <f aca="false">SUM(D17:O17)</f>
        <v>75.15</v>
      </c>
    </row>
    <row r="18" customFormat="false" ht="12" hidden="false" customHeight="true" outlineLevel="0" collapsed="false">
      <c r="A18" s="28"/>
      <c r="B18" s="29" t="n">
        <v>2021</v>
      </c>
      <c r="C18" s="30" t="n">
        <f aca="false">SUM(J18:L18)</f>
        <v>17.9</v>
      </c>
      <c r="D18" s="31" t="n">
        <v>5</v>
      </c>
      <c r="E18" s="31" t="n">
        <v>5.57</v>
      </c>
      <c r="F18" s="31" t="n">
        <v>4.6</v>
      </c>
      <c r="G18" s="31" t="n">
        <v>4.11</v>
      </c>
      <c r="H18" s="31" t="n">
        <v>2.7</v>
      </c>
      <c r="I18" s="31" t="n">
        <v>2.9</v>
      </c>
      <c r="J18" s="32" t="n">
        <v>6</v>
      </c>
      <c r="K18" s="32" t="n">
        <v>5.1</v>
      </c>
      <c r="L18" s="32" t="n">
        <v>6.8</v>
      </c>
      <c r="M18" s="31" t="n">
        <v>4.4</v>
      </c>
      <c r="N18" s="31" t="n">
        <v>5</v>
      </c>
      <c r="O18" s="31" t="n">
        <v>8.7</v>
      </c>
      <c r="P18" s="33" t="n">
        <f aca="false">SUM(D18:O18)</f>
        <v>60.88</v>
      </c>
    </row>
    <row r="19" customFormat="false" ht="12" hidden="false" customHeight="true" outlineLevel="0" collapsed="false">
      <c r="A19" s="28" t="s">
        <v>24</v>
      </c>
      <c r="B19" s="29" t="n">
        <v>2022</v>
      </c>
      <c r="C19" s="30" t="n">
        <f aca="false">SUM(J19:L19)</f>
        <v>14.87</v>
      </c>
      <c r="D19" s="31" t="n">
        <v>7.2</v>
      </c>
      <c r="E19" s="31" t="n">
        <v>27.5</v>
      </c>
      <c r="F19" s="31" t="n">
        <v>17.5</v>
      </c>
      <c r="G19" s="31" t="n">
        <v>11.6</v>
      </c>
      <c r="H19" s="31" t="n">
        <v>16.5</v>
      </c>
      <c r="I19" s="31" t="n">
        <v>2.4</v>
      </c>
      <c r="J19" s="32" t="n">
        <v>3.52</v>
      </c>
      <c r="K19" s="32" t="n">
        <v>4.85</v>
      </c>
      <c r="L19" s="32" t="n">
        <v>6.5</v>
      </c>
      <c r="M19" s="31" t="n">
        <v>0</v>
      </c>
      <c r="N19" s="31" t="n">
        <v>0</v>
      </c>
      <c r="O19" s="31" t="n">
        <v>0</v>
      </c>
      <c r="P19" s="33" t="n">
        <f aca="false">SUM(D19:O19)</f>
        <v>97.57</v>
      </c>
    </row>
    <row r="20" customFormat="false" ht="12" hidden="false" customHeight="true" outlineLevel="0" collapsed="false">
      <c r="A20" s="28"/>
      <c r="B20" s="29" t="n">
        <v>2021</v>
      </c>
      <c r="C20" s="30" t="n">
        <f aca="false">SUM(J20:L20)</f>
        <v>30.22</v>
      </c>
      <c r="D20" s="31" t="n">
        <v>29.6</v>
      </c>
      <c r="E20" s="31" t="n">
        <v>27.52</v>
      </c>
      <c r="F20" s="31" t="n">
        <v>26.1</v>
      </c>
      <c r="G20" s="31" t="n">
        <v>4.96</v>
      </c>
      <c r="H20" s="31" t="n">
        <v>6.08</v>
      </c>
      <c r="I20" s="31" t="n">
        <v>6.56</v>
      </c>
      <c r="J20" s="32" t="n">
        <v>8.3</v>
      </c>
      <c r="K20" s="32" t="n">
        <v>12</v>
      </c>
      <c r="L20" s="32" t="n">
        <v>9.92</v>
      </c>
      <c r="M20" s="31" t="n">
        <v>7.36</v>
      </c>
      <c r="N20" s="31" t="n">
        <v>22.88</v>
      </c>
      <c r="O20" s="31" t="n">
        <v>24.16</v>
      </c>
      <c r="P20" s="33" t="n">
        <f aca="false">SUM(D20:O20)</f>
        <v>185.44</v>
      </c>
    </row>
    <row r="21" customFormat="false" ht="12" hidden="false" customHeight="true" outlineLevel="0" collapsed="false">
      <c r="A21" s="28" t="s">
        <v>25</v>
      </c>
      <c r="B21" s="29" t="n">
        <v>2022</v>
      </c>
      <c r="C21" s="30" t="n">
        <f aca="false">SUM(J21:L21)</f>
        <v>12.85</v>
      </c>
      <c r="D21" s="31" t="n">
        <v>4</v>
      </c>
      <c r="E21" s="31" t="n">
        <v>3.2</v>
      </c>
      <c r="F21" s="31" t="n">
        <v>4.8</v>
      </c>
      <c r="G21" s="31" t="n">
        <v>4</v>
      </c>
      <c r="H21" s="31" t="n">
        <v>4.8</v>
      </c>
      <c r="I21" s="31" t="n">
        <v>3.2</v>
      </c>
      <c r="J21" s="32" t="n">
        <v>4</v>
      </c>
      <c r="K21" s="32" t="n">
        <v>4.8</v>
      </c>
      <c r="L21" s="32" t="n">
        <v>4.05</v>
      </c>
      <c r="M21" s="31" t="n">
        <v>0</v>
      </c>
      <c r="N21" s="31" t="n">
        <v>0</v>
      </c>
      <c r="O21" s="31" t="n">
        <v>0</v>
      </c>
      <c r="P21" s="33" t="n">
        <f aca="false">SUM(D21:O21)</f>
        <v>36.85</v>
      </c>
    </row>
    <row r="22" customFormat="false" ht="12" hidden="false" customHeight="true" outlineLevel="0" collapsed="false">
      <c r="A22" s="28"/>
      <c r="B22" s="29" t="n">
        <v>2021</v>
      </c>
      <c r="C22" s="30" t="n">
        <f aca="false">SUM(J22:L22)</f>
        <v>23.2</v>
      </c>
      <c r="D22" s="31" t="n">
        <v>9</v>
      </c>
      <c r="E22" s="31" t="n">
        <v>9.3</v>
      </c>
      <c r="F22" s="31" t="n">
        <v>8.6</v>
      </c>
      <c r="G22" s="31" t="n">
        <v>8</v>
      </c>
      <c r="H22" s="31" t="n">
        <v>8.8</v>
      </c>
      <c r="I22" s="31" t="n">
        <v>8</v>
      </c>
      <c r="J22" s="32" t="n">
        <v>7.68</v>
      </c>
      <c r="K22" s="32" t="n">
        <v>7.84</v>
      </c>
      <c r="L22" s="32" t="n">
        <v>7.68</v>
      </c>
      <c r="M22" s="31" t="n">
        <v>6.72</v>
      </c>
      <c r="N22" s="31" t="n">
        <v>7</v>
      </c>
      <c r="O22" s="31" t="n">
        <v>7.68</v>
      </c>
      <c r="P22" s="33" t="n">
        <f aca="false">SUM(D22:O22)</f>
        <v>96.3</v>
      </c>
    </row>
    <row r="23" customFormat="false" ht="12" hidden="false" customHeight="true" outlineLevel="0" collapsed="false">
      <c r="A23" s="12" t="s">
        <v>26</v>
      </c>
      <c r="B23" s="12" t="n">
        <v>2022</v>
      </c>
      <c r="C23" s="14" t="n">
        <f aca="false">SUM(J23:L23)</f>
        <v>99.21</v>
      </c>
      <c r="D23" s="34" t="n">
        <f aca="false">+D25+D27+D29</f>
        <v>34.6</v>
      </c>
      <c r="E23" s="34" t="n">
        <f aca="false">+E25+E27+E29</f>
        <v>39.05</v>
      </c>
      <c r="F23" s="34" t="n">
        <f aca="false">+F25+F27+F29</f>
        <v>37.5</v>
      </c>
      <c r="G23" s="35" t="n">
        <f aca="false">+G25+G27+G29</f>
        <v>32.74</v>
      </c>
      <c r="H23" s="35" t="n">
        <f aca="false">+H25+H27+H29</f>
        <v>40.18</v>
      </c>
      <c r="I23" s="35" t="n">
        <f aca="false">+I25+I27+I29</f>
        <v>32.2</v>
      </c>
      <c r="J23" s="36" t="n">
        <f aca="false">+J25+J27+J29</f>
        <v>29.61</v>
      </c>
      <c r="K23" s="36" t="n">
        <f aca="false">+K25+K27+K29</f>
        <v>35.57</v>
      </c>
      <c r="L23" s="36" t="n">
        <f aca="false">+L25+L27+L29</f>
        <v>34.03</v>
      </c>
      <c r="M23" s="35" t="n">
        <f aca="false">+M25+M27+M29</f>
        <v>0</v>
      </c>
      <c r="N23" s="35" t="n">
        <f aca="false">+N25+N27+N29</f>
        <v>0</v>
      </c>
      <c r="O23" s="35" t="n">
        <f aca="false">+O25+O27+O29</f>
        <v>0</v>
      </c>
      <c r="P23" s="27" t="n">
        <f aca="false">SUM(D23:O23)</f>
        <v>315.48</v>
      </c>
    </row>
    <row r="24" customFormat="false" ht="12" hidden="false" customHeight="true" outlineLevel="0" collapsed="false">
      <c r="A24" s="12"/>
      <c r="B24" s="12" t="n">
        <v>2021</v>
      </c>
      <c r="C24" s="14" t="n">
        <f aca="false">SUM(J24:L24)</f>
        <v>138.6</v>
      </c>
      <c r="D24" s="34" t="n">
        <f aca="false">+D26+D28+D30</f>
        <v>41</v>
      </c>
      <c r="E24" s="34" t="n">
        <f aca="false">+E26+E28+E30</f>
        <v>52.24</v>
      </c>
      <c r="F24" s="34" t="n">
        <f aca="false">+F26+F28+F30</f>
        <v>29.03</v>
      </c>
      <c r="G24" s="35" t="n">
        <f aca="false">+G26+G28+G30</f>
        <v>25.74</v>
      </c>
      <c r="H24" s="35" t="n">
        <f aca="false">+H26+H28+H30</f>
        <v>26.82</v>
      </c>
      <c r="I24" s="35" t="n">
        <f aca="false">+I26+I28+I30</f>
        <v>28.62</v>
      </c>
      <c r="J24" s="36" t="n">
        <f aca="false">+J26+J28+J30</f>
        <v>45.89</v>
      </c>
      <c r="K24" s="36" t="n">
        <f aca="false">+K26+K28+K30</f>
        <v>43.3</v>
      </c>
      <c r="L24" s="36" t="n">
        <f aca="false">+L26+L28+L30</f>
        <v>49.41</v>
      </c>
      <c r="M24" s="35" t="n">
        <f aca="false">+M26+M28+M30</f>
        <v>47.48</v>
      </c>
      <c r="N24" s="35" t="n">
        <f aca="false">+N26+N28+N30</f>
        <v>56.25</v>
      </c>
      <c r="O24" s="35" t="n">
        <f aca="false">+O26+O28+O30</f>
        <v>49.84</v>
      </c>
      <c r="P24" s="27" t="n">
        <f aca="false">SUM(D24:O24)</f>
        <v>495.62</v>
      </c>
    </row>
    <row r="25" customFormat="false" ht="12" hidden="false" customHeight="true" outlineLevel="0" collapsed="false">
      <c r="A25" s="28" t="s">
        <v>27</v>
      </c>
      <c r="B25" s="29" t="n">
        <v>2022</v>
      </c>
      <c r="C25" s="30" t="n">
        <f aca="false">SUM(J25:L25)</f>
        <v>40.71</v>
      </c>
      <c r="D25" s="31" t="n">
        <v>24.5</v>
      </c>
      <c r="E25" s="31" t="n">
        <v>19.5</v>
      </c>
      <c r="F25" s="31" t="n">
        <v>16.9</v>
      </c>
      <c r="G25" s="31" t="n">
        <v>15.64</v>
      </c>
      <c r="H25" s="31" t="n">
        <v>18.62</v>
      </c>
      <c r="I25" s="31" t="n">
        <v>17</v>
      </c>
      <c r="J25" s="32" t="n">
        <v>12.71</v>
      </c>
      <c r="K25" s="32" t="n">
        <v>14.37</v>
      </c>
      <c r="L25" s="32" t="n">
        <v>13.63</v>
      </c>
      <c r="M25" s="31" t="n">
        <v>0</v>
      </c>
      <c r="N25" s="31" t="n">
        <v>0</v>
      </c>
      <c r="O25" s="31" t="n">
        <v>0</v>
      </c>
      <c r="P25" s="33" t="n">
        <f aca="false">SUM(D25:O25)</f>
        <v>152.87</v>
      </c>
    </row>
    <row r="26" customFormat="false" ht="12" hidden="false" customHeight="true" outlineLevel="0" collapsed="false">
      <c r="A26" s="28"/>
      <c r="B26" s="29" t="n">
        <v>2021</v>
      </c>
      <c r="C26" s="30" t="n">
        <f aca="false">SUM(J26:L26)</f>
        <v>70.39</v>
      </c>
      <c r="D26" s="31" t="n">
        <v>12.8</v>
      </c>
      <c r="E26" s="31" t="n">
        <v>17</v>
      </c>
      <c r="F26" s="31" t="n">
        <v>10.4</v>
      </c>
      <c r="G26" s="31" t="n">
        <v>8.84</v>
      </c>
      <c r="H26" s="31" t="n">
        <v>10.04</v>
      </c>
      <c r="I26" s="31" t="n">
        <v>12.2</v>
      </c>
      <c r="J26" s="32" t="n">
        <v>26.08</v>
      </c>
      <c r="K26" s="32" t="n">
        <v>20</v>
      </c>
      <c r="L26" s="32" t="n">
        <v>24.31</v>
      </c>
      <c r="M26" s="31" t="n">
        <v>20.48</v>
      </c>
      <c r="N26" s="31" t="n">
        <v>24.32</v>
      </c>
      <c r="O26" s="31" t="n">
        <v>25.75</v>
      </c>
      <c r="P26" s="33" t="n">
        <f aca="false">SUM(D26:O26)</f>
        <v>212.22</v>
      </c>
    </row>
    <row r="27" customFormat="false" ht="12" hidden="false" customHeight="true" outlineLevel="0" collapsed="false">
      <c r="A27" s="28" t="s">
        <v>28</v>
      </c>
      <c r="B27" s="29" t="n">
        <v>2022</v>
      </c>
      <c r="C27" s="30" t="n">
        <f aca="false">SUM(J27:L27)</f>
        <v>16.5</v>
      </c>
      <c r="D27" s="31" t="n">
        <v>2.5</v>
      </c>
      <c r="E27" s="31" t="n">
        <v>3.65</v>
      </c>
      <c r="F27" s="31" t="n">
        <v>4.8</v>
      </c>
      <c r="G27" s="31" t="n">
        <v>7.4</v>
      </c>
      <c r="H27" s="31" t="n">
        <v>3.66</v>
      </c>
      <c r="I27" s="31" t="n">
        <v>4.2</v>
      </c>
      <c r="J27" s="32" t="n">
        <v>4.4</v>
      </c>
      <c r="K27" s="32" t="n">
        <v>6.7</v>
      </c>
      <c r="L27" s="32" t="n">
        <v>5.4</v>
      </c>
      <c r="M27" s="31" t="n">
        <v>0</v>
      </c>
      <c r="N27" s="31" t="n">
        <v>0</v>
      </c>
      <c r="O27" s="31" t="n">
        <v>0</v>
      </c>
      <c r="P27" s="33" t="n">
        <f aca="false">SUM(D27:O27)</f>
        <v>42.71</v>
      </c>
    </row>
    <row r="28" customFormat="false" ht="12" hidden="false" customHeight="true" outlineLevel="0" collapsed="false">
      <c r="A28" s="28"/>
      <c r="B28" s="29" t="n">
        <v>2021</v>
      </c>
      <c r="C28" s="30" t="n">
        <f aca="false">SUM(J28:L28)</f>
        <v>35.2</v>
      </c>
      <c r="D28" s="31" t="n">
        <v>10</v>
      </c>
      <c r="E28" s="31" t="n">
        <v>11.2</v>
      </c>
      <c r="F28" s="31" t="n">
        <v>9.9</v>
      </c>
      <c r="G28" s="31" t="n">
        <v>10.9</v>
      </c>
      <c r="H28" s="31" t="n">
        <v>11.5</v>
      </c>
      <c r="I28" s="31" t="n">
        <v>10</v>
      </c>
      <c r="J28" s="32" t="n">
        <v>11.2</v>
      </c>
      <c r="K28" s="32" t="n">
        <v>12</v>
      </c>
      <c r="L28" s="32" t="n">
        <v>12</v>
      </c>
      <c r="M28" s="31" t="n">
        <v>10.5</v>
      </c>
      <c r="N28" s="31" t="n">
        <v>10.05</v>
      </c>
      <c r="O28" s="31" t="n">
        <v>7.29</v>
      </c>
      <c r="P28" s="33" t="n">
        <f aca="false">SUM(D28:O28)</f>
        <v>126.54</v>
      </c>
    </row>
    <row r="29" customFormat="false" ht="12" hidden="false" customHeight="true" outlineLevel="0" collapsed="false">
      <c r="A29" s="28" t="s">
        <v>29</v>
      </c>
      <c r="B29" s="29" t="n">
        <v>2022</v>
      </c>
      <c r="C29" s="30" t="n">
        <f aca="false">SUM(J29:L29)</f>
        <v>42</v>
      </c>
      <c r="D29" s="31" t="n">
        <v>7.6</v>
      </c>
      <c r="E29" s="31" t="n">
        <v>15.9</v>
      </c>
      <c r="F29" s="31" t="n">
        <v>15.8</v>
      </c>
      <c r="G29" s="31" t="n">
        <v>9.7</v>
      </c>
      <c r="H29" s="31" t="n">
        <v>17.9</v>
      </c>
      <c r="I29" s="31" t="n">
        <v>11</v>
      </c>
      <c r="J29" s="32" t="n">
        <v>12.5</v>
      </c>
      <c r="K29" s="37" t="n">
        <v>14.5</v>
      </c>
      <c r="L29" s="32" t="n">
        <v>15</v>
      </c>
      <c r="M29" s="31" t="n">
        <v>0</v>
      </c>
      <c r="N29" s="31" t="n">
        <v>0</v>
      </c>
      <c r="O29" s="31" t="n">
        <v>0</v>
      </c>
      <c r="P29" s="33" t="n">
        <f aca="false">SUM(D29:O29)</f>
        <v>119.9</v>
      </c>
    </row>
    <row r="30" customFormat="false" ht="12" hidden="false" customHeight="true" outlineLevel="0" collapsed="false">
      <c r="A30" s="28"/>
      <c r="B30" s="29" t="n">
        <v>2021</v>
      </c>
      <c r="C30" s="30" t="n">
        <f aca="false">SUM(J30:L30)</f>
        <v>33.01</v>
      </c>
      <c r="D30" s="31" t="n">
        <v>18.2</v>
      </c>
      <c r="E30" s="31" t="n">
        <v>24.04</v>
      </c>
      <c r="F30" s="31" t="n">
        <v>8.73</v>
      </c>
      <c r="G30" s="31" t="n">
        <v>6</v>
      </c>
      <c r="H30" s="31" t="n">
        <v>5.28</v>
      </c>
      <c r="I30" s="31" t="n">
        <v>6.42</v>
      </c>
      <c r="J30" s="32" t="n">
        <v>8.61</v>
      </c>
      <c r="K30" s="32" t="n">
        <v>11.3</v>
      </c>
      <c r="L30" s="32" t="n">
        <v>13.1</v>
      </c>
      <c r="M30" s="31" t="n">
        <v>16.5</v>
      </c>
      <c r="N30" s="31" t="n">
        <v>21.88</v>
      </c>
      <c r="O30" s="31" t="n">
        <v>16.8</v>
      </c>
      <c r="P30" s="33" t="n">
        <f aca="false">SUM(D30:O30)</f>
        <v>156.86</v>
      </c>
    </row>
    <row r="31" customFormat="false" ht="12" hidden="false" customHeight="true" outlineLevel="0" collapsed="false">
      <c r="A31" s="12" t="s">
        <v>30</v>
      </c>
      <c r="B31" s="12" t="n">
        <v>2022</v>
      </c>
      <c r="C31" s="14" t="n">
        <f aca="false">SUM(J31:L31)</f>
        <v>28.84</v>
      </c>
      <c r="D31" s="34" t="n">
        <f aca="false">+D33+D35+D37+D39</f>
        <v>7.38</v>
      </c>
      <c r="E31" s="34" t="n">
        <f aca="false">+E33+E35+E37+E39</f>
        <v>9.52</v>
      </c>
      <c r="F31" s="34" t="n">
        <f aca="false">+F33+F35+F37+F39</f>
        <v>9.88</v>
      </c>
      <c r="G31" s="35" t="n">
        <f aca="false">+G33+G35+G37+G39</f>
        <v>9.38</v>
      </c>
      <c r="H31" s="35" t="n">
        <f aca="false">+H33+H35+H37+H39</f>
        <v>8.56</v>
      </c>
      <c r="I31" s="35" t="n">
        <f aca="false">+I33+I35+I37+I39</f>
        <v>8.82</v>
      </c>
      <c r="J31" s="36" t="n">
        <f aca="false">+J33+J35+J37+J39</f>
        <v>8.49</v>
      </c>
      <c r="K31" s="36" t="n">
        <f aca="false">+K33+K35+K37+K39</f>
        <v>10.49</v>
      </c>
      <c r="L31" s="36" t="n">
        <f aca="false">+L33+L35+L37+L39</f>
        <v>9.86</v>
      </c>
      <c r="M31" s="35" t="n">
        <f aca="false">+M33+M35+M37+M39</f>
        <v>0</v>
      </c>
      <c r="N31" s="35" t="n">
        <f aca="false">+N33+N35+N37+N39</f>
        <v>0</v>
      </c>
      <c r="O31" s="35" t="n">
        <f aca="false">+O33+O35+O37+O39</f>
        <v>0</v>
      </c>
      <c r="P31" s="27" t="n">
        <f aca="false">SUM(D31:O31)</f>
        <v>82.38</v>
      </c>
    </row>
    <row r="32" customFormat="false" ht="12" hidden="false" customHeight="true" outlineLevel="0" collapsed="false">
      <c r="A32" s="12"/>
      <c r="B32" s="12" t="n">
        <v>2021</v>
      </c>
      <c r="C32" s="14" t="n">
        <f aca="false">SUM(J32:L32)</f>
        <v>28.66</v>
      </c>
      <c r="D32" s="34" t="n">
        <f aca="false">+D34+D36+D38+D40</f>
        <v>9.95</v>
      </c>
      <c r="E32" s="34" t="n">
        <f aca="false">+E34+E36+E38+E40</f>
        <v>10.5</v>
      </c>
      <c r="F32" s="34" t="n">
        <f aca="false">+F34+F36+F38+F40</f>
        <v>10.79</v>
      </c>
      <c r="G32" s="35" t="n">
        <f aca="false">+G34+G36+G38+G40</f>
        <v>9.5</v>
      </c>
      <c r="H32" s="35" t="n">
        <f aca="false">+H34+H36+H38+H40</f>
        <v>8.45</v>
      </c>
      <c r="I32" s="35" t="n">
        <f aca="false">+I34+I36+I38+I40</f>
        <v>10.34</v>
      </c>
      <c r="J32" s="36" t="n">
        <f aca="false">+J34+J36+J38+J40</f>
        <v>9.05</v>
      </c>
      <c r="K32" s="36" t="n">
        <f aca="false">+K34+K36+K38+K40</f>
        <v>8.57</v>
      </c>
      <c r="L32" s="36" t="n">
        <f aca="false">+L34+L36+L38+L40</f>
        <v>11.04</v>
      </c>
      <c r="M32" s="35" t="n">
        <f aca="false">+M34+M36+M38+M40</f>
        <v>9.06</v>
      </c>
      <c r="N32" s="35" t="n">
        <f aca="false">+N34+N36+N38+N40</f>
        <v>20.35</v>
      </c>
      <c r="O32" s="35" t="n">
        <f aca="false">+O34+O36+O38+O40</f>
        <v>8.69</v>
      </c>
      <c r="P32" s="27" t="n">
        <f aca="false">SUM(D32:O32)</f>
        <v>126.29</v>
      </c>
    </row>
    <row r="33" customFormat="false" ht="12" hidden="false" customHeight="true" outlineLevel="0" collapsed="false">
      <c r="A33" s="28" t="s">
        <v>31</v>
      </c>
      <c r="B33" s="29" t="n">
        <v>2022</v>
      </c>
      <c r="C33" s="30" t="n">
        <f aca="false">SUM(J33:L33)</f>
        <v>6.68</v>
      </c>
      <c r="D33" s="31" t="n">
        <v>2.4</v>
      </c>
      <c r="E33" s="31" t="n">
        <v>1.45</v>
      </c>
      <c r="F33" s="31" t="n">
        <v>1.8</v>
      </c>
      <c r="G33" s="31" t="n">
        <v>2.13</v>
      </c>
      <c r="H33" s="31" t="n">
        <v>1.8</v>
      </c>
      <c r="I33" s="31" t="n">
        <v>1.62</v>
      </c>
      <c r="J33" s="32" t="n">
        <v>2.4</v>
      </c>
      <c r="K33" s="32" t="n">
        <v>1.7</v>
      </c>
      <c r="L33" s="32" t="n">
        <v>2.58</v>
      </c>
      <c r="M33" s="31" t="n">
        <v>0</v>
      </c>
      <c r="N33" s="31" t="n">
        <v>0</v>
      </c>
      <c r="O33" s="31" t="n">
        <v>0</v>
      </c>
      <c r="P33" s="33" t="n">
        <f aca="false">SUM(D33:O33)</f>
        <v>17.88</v>
      </c>
    </row>
    <row r="34" customFormat="false" ht="12" hidden="false" customHeight="true" outlineLevel="0" collapsed="false">
      <c r="A34" s="28"/>
      <c r="B34" s="29" t="n">
        <v>2021</v>
      </c>
      <c r="C34" s="30" t="n">
        <f aca="false">SUM(J34:L34)</f>
        <v>3.46</v>
      </c>
      <c r="D34" s="31" t="n">
        <v>2.2</v>
      </c>
      <c r="E34" s="31" t="n">
        <v>1.43</v>
      </c>
      <c r="F34" s="31" t="n">
        <v>1.28</v>
      </c>
      <c r="G34" s="31" t="n">
        <v>1.2</v>
      </c>
      <c r="H34" s="31" t="n">
        <v>1.18</v>
      </c>
      <c r="I34" s="31" t="n">
        <v>1.39</v>
      </c>
      <c r="J34" s="32" t="n">
        <v>1</v>
      </c>
      <c r="K34" s="32" t="n">
        <v>1.17</v>
      </c>
      <c r="L34" s="32" t="n">
        <v>1.29</v>
      </c>
      <c r="M34" s="31" t="n">
        <v>2</v>
      </c>
      <c r="N34" s="31" t="n">
        <v>1.84</v>
      </c>
      <c r="O34" s="31" t="n">
        <v>1.3</v>
      </c>
      <c r="P34" s="33" t="n">
        <f aca="false">SUM(D34:O34)</f>
        <v>17.28</v>
      </c>
    </row>
    <row r="35" customFormat="false" ht="12" hidden="false" customHeight="true" outlineLevel="0" collapsed="false">
      <c r="A35" s="28" t="s">
        <v>32</v>
      </c>
      <c r="B35" s="29" t="n">
        <v>2022</v>
      </c>
      <c r="C35" s="30" t="n">
        <f aca="false">SUM(J35:L35)</f>
        <v>13.95</v>
      </c>
      <c r="D35" s="31" t="n">
        <v>1.6</v>
      </c>
      <c r="E35" s="31" t="n">
        <v>5.6</v>
      </c>
      <c r="F35" s="31" t="n">
        <v>4.9</v>
      </c>
      <c r="G35" s="31" t="n">
        <v>4.5</v>
      </c>
      <c r="H35" s="31" t="n">
        <v>2.56</v>
      </c>
      <c r="I35" s="31" t="n">
        <v>4</v>
      </c>
      <c r="J35" s="32" t="n">
        <v>3.85</v>
      </c>
      <c r="K35" s="32" t="n">
        <v>5.6</v>
      </c>
      <c r="L35" s="32" t="n">
        <v>4.5</v>
      </c>
      <c r="M35" s="31" t="n">
        <v>0</v>
      </c>
      <c r="N35" s="31" t="n">
        <v>0</v>
      </c>
      <c r="O35" s="31" t="n">
        <v>0</v>
      </c>
      <c r="P35" s="33" t="n">
        <f aca="false">SUM(D35:O35)</f>
        <v>37.11</v>
      </c>
    </row>
    <row r="36" customFormat="false" ht="12" hidden="false" customHeight="true" outlineLevel="0" collapsed="false">
      <c r="A36" s="28"/>
      <c r="B36" s="29" t="n">
        <v>2021</v>
      </c>
      <c r="C36" s="30" t="n">
        <f aca="false">SUM(J36:L36)</f>
        <v>15.2</v>
      </c>
      <c r="D36" s="31" t="n">
        <v>4</v>
      </c>
      <c r="E36" s="31" t="n">
        <v>5.6</v>
      </c>
      <c r="F36" s="31" t="n">
        <v>6.4</v>
      </c>
      <c r="G36" s="31" t="n">
        <v>4.8</v>
      </c>
      <c r="H36" s="31" t="n">
        <v>4</v>
      </c>
      <c r="I36" s="31" t="n">
        <v>5.6</v>
      </c>
      <c r="J36" s="32" t="n">
        <v>4.8</v>
      </c>
      <c r="K36" s="32" t="n">
        <v>4</v>
      </c>
      <c r="L36" s="32" t="n">
        <v>6.4</v>
      </c>
      <c r="M36" s="31" t="n">
        <v>4</v>
      </c>
      <c r="N36" s="31" t="n">
        <v>15.04</v>
      </c>
      <c r="O36" s="31" t="n">
        <v>4</v>
      </c>
      <c r="P36" s="33" t="n">
        <f aca="false">SUM(D36:O36)</f>
        <v>68.64</v>
      </c>
    </row>
    <row r="37" customFormat="false" ht="12" hidden="false" customHeight="true" outlineLevel="0" collapsed="false">
      <c r="A37" s="28" t="s">
        <v>33</v>
      </c>
      <c r="B37" s="29" t="n">
        <v>2022</v>
      </c>
      <c r="C37" s="30" t="n">
        <f aca="false">SUM(J37:L37)</f>
        <v>5.63</v>
      </c>
      <c r="D37" s="31" t="n">
        <v>2.4</v>
      </c>
      <c r="E37" s="31" t="n">
        <v>1.6</v>
      </c>
      <c r="F37" s="31" t="n">
        <v>2.4</v>
      </c>
      <c r="G37" s="31" t="n">
        <v>1.6</v>
      </c>
      <c r="H37" s="31" t="n">
        <v>3.2</v>
      </c>
      <c r="I37" s="31" t="n">
        <v>2.4</v>
      </c>
      <c r="J37" s="37" t="n">
        <v>1.6</v>
      </c>
      <c r="K37" s="37" t="n">
        <v>2.4</v>
      </c>
      <c r="L37" s="32" t="n">
        <v>1.63</v>
      </c>
      <c r="M37" s="31" t="n">
        <v>0</v>
      </c>
      <c r="N37" s="31" t="n">
        <v>0</v>
      </c>
      <c r="O37" s="31" t="n">
        <v>0</v>
      </c>
      <c r="P37" s="33" t="n">
        <f aca="false">SUM(D37:O37)</f>
        <v>19.23</v>
      </c>
    </row>
    <row r="38" customFormat="false" ht="12" hidden="false" customHeight="true" outlineLevel="0" collapsed="false">
      <c r="A38" s="28"/>
      <c r="B38" s="29" t="n">
        <v>2021</v>
      </c>
      <c r="C38" s="30" t="n">
        <f aca="false">SUM(J38:L38)</f>
        <v>7.78</v>
      </c>
      <c r="D38" s="31" t="n">
        <v>3.1</v>
      </c>
      <c r="E38" s="31" t="n">
        <v>2.48</v>
      </c>
      <c r="F38" s="31" t="n">
        <v>2.62</v>
      </c>
      <c r="G38" s="31" t="n">
        <v>2.5</v>
      </c>
      <c r="H38" s="31" t="n">
        <v>1.92</v>
      </c>
      <c r="I38" s="31" t="n">
        <v>2.4</v>
      </c>
      <c r="J38" s="32" t="n">
        <v>2.45</v>
      </c>
      <c r="K38" s="32" t="n">
        <v>2.45</v>
      </c>
      <c r="L38" s="32" t="n">
        <v>2.88</v>
      </c>
      <c r="M38" s="31" t="n">
        <v>2.24</v>
      </c>
      <c r="N38" s="31" t="n">
        <v>2.67</v>
      </c>
      <c r="O38" s="31" t="n">
        <v>2.24</v>
      </c>
      <c r="P38" s="33" t="n">
        <f aca="false">SUM(D38:O38)</f>
        <v>29.95</v>
      </c>
    </row>
    <row r="39" customFormat="false" ht="12" hidden="false" customHeight="true" outlineLevel="0" collapsed="false">
      <c r="A39" s="28" t="s">
        <v>34</v>
      </c>
      <c r="B39" s="29" t="n">
        <v>2022</v>
      </c>
      <c r="C39" s="30" t="n">
        <f aca="false">SUM(J39:L39)</f>
        <v>2.58</v>
      </c>
      <c r="D39" s="31" t="n">
        <v>0.98</v>
      </c>
      <c r="E39" s="31" t="n">
        <v>0.87</v>
      </c>
      <c r="F39" s="31" t="n">
        <v>0.78</v>
      </c>
      <c r="G39" s="31" t="n">
        <v>1.15</v>
      </c>
      <c r="H39" s="31" t="n">
        <v>1</v>
      </c>
      <c r="I39" s="31" t="n">
        <v>0.8</v>
      </c>
      <c r="J39" s="32" t="n">
        <v>0.64</v>
      </c>
      <c r="K39" s="32" t="n">
        <v>0.79</v>
      </c>
      <c r="L39" s="32" t="n">
        <v>1.15</v>
      </c>
      <c r="M39" s="31" t="n">
        <v>0</v>
      </c>
      <c r="N39" s="31" t="n">
        <v>0</v>
      </c>
      <c r="O39" s="31" t="n">
        <v>0</v>
      </c>
      <c r="P39" s="33" t="n">
        <f aca="false">SUM(D39:O39)</f>
        <v>8.16</v>
      </c>
    </row>
    <row r="40" customFormat="false" ht="12" hidden="false" customHeight="true" outlineLevel="0" collapsed="false">
      <c r="A40" s="28"/>
      <c r="B40" s="29" t="n">
        <v>2021</v>
      </c>
      <c r="C40" s="30" t="n">
        <f aca="false">SUM(J40:L40)</f>
        <v>2.22</v>
      </c>
      <c r="D40" s="31" t="n">
        <v>0.65</v>
      </c>
      <c r="E40" s="31" t="n">
        <v>0.99</v>
      </c>
      <c r="F40" s="31" t="n">
        <v>0.49</v>
      </c>
      <c r="G40" s="31" t="n">
        <v>1</v>
      </c>
      <c r="H40" s="31" t="n">
        <v>1.35</v>
      </c>
      <c r="I40" s="31" t="n">
        <v>0.95</v>
      </c>
      <c r="J40" s="32" t="n">
        <v>0.8</v>
      </c>
      <c r="K40" s="32" t="n">
        <v>0.95</v>
      </c>
      <c r="L40" s="32" t="n">
        <v>0.47</v>
      </c>
      <c r="M40" s="31" t="n">
        <v>0.82</v>
      </c>
      <c r="N40" s="31" t="n">
        <v>0.8</v>
      </c>
      <c r="O40" s="31" t="n">
        <v>1.15</v>
      </c>
      <c r="P40" s="33" t="n">
        <f aca="false">SUM(D40:O40)</f>
        <v>10.42</v>
      </c>
    </row>
    <row r="41" customFormat="false" ht="9.75" hidden="false" customHeight="true" outlineLevel="0" collapsed="false">
      <c r="A41" s="38"/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40"/>
    </row>
    <row r="42" customFormat="false" ht="12" hidden="false" customHeight="true" outlineLevel="0" collapsed="false">
      <c r="A42" s="41" t="s">
        <v>35</v>
      </c>
      <c r="B42" s="41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3"/>
    </row>
    <row r="43" customFormat="false" ht="12.75" hidden="false" customHeight="false" outlineLevel="0" collapsed="false">
      <c r="A43" s="44" t="s">
        <v>36</v>
      </c>
      <c r="B43" s="45"/>
      <c r="C43" s="45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28"/>
    </row>
    <row r="44" customFormat="false" ht="12.75" hidden="false" customHeight="false" outlineLevel="0" collapsed="false">
      <c r="A44" s="47" t="s">
        <v>37</v>
      </c>
      <c r="B44" s="44"/>
      <c r="C44" s="44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00:39Z</dcterms:created>
  <dc:creator>Of de información Agraria</dc:creator>
  <dc:description/>
  <dc:language>en-US</dc:language>
  <cp:lastModifiedBy>DIA</cp:lastModifiedBy>
  <cp:lastPrinted>2019-01-31T14:28:00Z</cp:lastPrinted>
  <dcterms:modified xsi:type="dcterms:W3CDTF">2022-11-11T14:39:45Z</dcterms:modified>
  <cp:revision>0</cp:revision>
  <dc:subject/>
  <dc:title/>
</cp:coreProperties>
</file>